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" sheetId="1" state="hidden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CHANGE ONLY THE LIGHT YELLOW NUMBERS</t>
  </si>
  <si>
    <t xml:space="preserve">AUTO</t>
  </si>
  <si>
    <t xml:space="preserve"> </t>
  </si>
  <si>
    <t xml:space="preserve">ACFT</t>
  </si>
  <si>
    <t xml:space="preserve">RPM</t>
  </si>
  <si>
    <t xml:space="preserve">TORQUE</t>
  </si>
  <si>
    <t xml:space="preserve">HP</t>
  </si>
  <si>
    <t xml:space="preserve">GEAR RATIO</t>
  </si>
  <si>
    <t xml:space="preserve">TO </t>
  </si>
  <si>
    <t xml:space="preserve">PROP RPM</t>
  </si>
  <si>
    <t xml:space="preserve">COOLING AIR &amp; AIR SCOOP SIZE</t>
  </si>
  <si>
    <t xml:space="preserve">HEIGHT</t>
  </si>
  <si>
    <t xml:space="preserve">WIDTH</t>
  </si>
  <si>
    <t xml:space="preserve">AIR FLOW REQUIRED AT 15 MPH TAXIE SPEED</t>
  </si>
  <si>
    <t xml:space="preserve">600 FT MI</t>
  </si>
  <si>
    <t xml:space="preserve">ACTUAL</t>
  </si>
  <si>
    <t xml:space="preserve">AIR FLOW REQUIRED AT 100 MPH AIR SPEED</t>
  </si>
  <si>
    <t xml:space="preserve">1800 FT MI</t>
  </si>
  <si>
    <t xml:space="preserve">PROP PITCH</t>
  </si>
  <si>
    <t xml:space="preserve">PROP LENGTH</t>
  </si>
  <si>
    <t xml:space="preserve">TIP SPEED</t>
  </si>
  <si>
    <t xml:space="preserve">ACFT SPEED</t>
  </si>
  <si>
    <t xml:space="preserve">DEGREES PITCH  </t>
  </si>
  <si>
    <t xml:space="preserve">INCHES OF PIT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_ * #,##0.00_ ;_ * \-#,##0.00_ ;_ * \-??_ ;_ @_ "/>
    <numFmt numFmtId="172" formatCode="_-* #,##0.00\ _F_-;\-* #,##0.00\ _F_-;_-* \-??\ _F_-;_-@_-"/>
    <numFmt numFmtId="173" formatCode="#,##0.00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[$-409]#,##0_);\(#,##0\)"/>
    <numFmt numFmtId="186" formatCode="0%"/>
    <numFmt numFmtId="18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12"/>
      <name val="Arial MT"/>
      <family val="0"/>
    </font>
    <font>
      <sz val="10"/>
      <name val="Arial MT"/>
      <family val="0"/>
    </font>
    <font>
      <sz val="10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10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RQSTFRM" xfId="42"/>
    <cellStyle name="Comma [0]_Sheet1" xfId="43"/>
    <cellStyle name="Comma [0]_Sheet1_laroux" xfId="44"/>
    <cellStyle name="Comma [0]_Sheet4" xfId="45"/>
    <cellStyle name="Comma_12~3SO2" xfId="46"/>
    <cellStyle name="Comma_Channel Table" xfId="47"/>
    <cellStyle name="Comma_Full Year FY96" xfId="48"/>
    <cellStyle name="Comma_laroux" xfId="49"/>
    <cellStyle name="Comma_laroux_1" xfId="50"/>
    <cellStyle name="Comma_laroux_12~3SO2" xfId="51"/>
    <cellStyle name="Comma_laroux_1_12~3SO2" xfId="52"/>
    <cellStyle name="Comma_laroux_2" xfId="53"/>
    <cellStyle name="Comma_laroux_2_12~3SO2" xfId="54"/>
    <cellStyle name="Comma_laroux_3" xfId="55"/>
    <cellStyle name="Comma_MACRO1.XLM" xfId="56"/>
    <cellStyle name="Comma_MATERAL2" xfId="57"/>
    <cellStyle name="Comma_mud plant bolted" xfId="58"/>
    <cellStyle name="Comma_P&amp;L" xfId="59"/>
    <cellStyle name="Comma_Q1 FY96" xfId="60"/>
    <cellStyle name="Comma_Q2 FY96" xfId="61"/>
    <cellStyle name="Comma_Q3 FY96" xfId="62"/>
    <cellStyle name="Comma_Q4 FY96" xfId="63"/>
    <cellStyle name="Comma_QTR94_95" xfId="64"/>
    <cellStyle name="Comma_r1" xfId="65"/>
    <cellStyle name="Comma_RQSTFRM" xfId="66"/>
    <cellStyle name="Comma_Sheet1" xfId="67"/>
    <cellStyle name="Comma_Sheet1_laroux" xfId="68"/>
    <cellStyle name="Comma_Sheet4" xfId="69"/>
    <cellStyle name="Currency [0]_12~3SO2" xfId="70"/>
    <cellStyle name="Currency [0]_Channel Table" xfId="71"/>
    <cellStyle name="Currency [0]_Full Year FY96" xfId="72"/>
    <cellStyle name="Currency [0]_laroux" xfId="73"/>
    <cellStyle name="Currency [0]_laroux_1" xfId="74"/>
    <cellStyle name="Currency [0]_laroux_12~3SO2" xfId="75"/>
    <cellStyle name="Currency [0]_laroux_1_12~3SO2" xfId="76"/>
    <cellStyle name="Currency [0]_laroux_2" xfId="77"/>
    <cellStyle name="Currency [0]_laroux_2_12~3SO2" xfId="78"/>
    <cellStyle name="Currency [0]_laroux_3" xfId="79"/>
    <cellStyle name="Currency [0]_laroux_3_12~3SO2" xfId="80"/>
    <cellStyle name="Currency [0]_laroux_4" xfId="81"/>
    <cellStyle name="Currency [0]_laroux_MATERAL2" xfId="82"/>
    <cellStyle name="Currency [0]_laroux_mud plant bolted" xfId="83"/>
    <cellStyle name="Currency [0]_MACRO1.XLM" xfId="84"/>
    <cellStyle name="Currency [0]_MATERAL2" xfId="85"/>
    <cellStyle name="Currency [0]_mud plant bolted" xfId="86"/>
    <cellStyle name="Currency [0]_P&amp;L" xfId="87"/>
    <cellStyle name="Currency [0]_Q1 FY96" xfId="88"/>
    <cellStyle name="Currency [0]_Q2 FY96" xfId="89"/>
    <cellStyle name="Currency [0]_Q3 FY96" xfId="90"/>
    <cellStyle name="Currency [0]_Q4 FY96" xfId="91"/>
    <cellStyle name="Currency [0]_QTR94_95" xfId="92"/>
    <cellStyle name="Currency [0]_r1" xfId="93"/>
    <cellStyle name="Currency [0]_RQSTFRM" xfId="94"/>
    <cellStyle name="Currency [0]_Sheet1" xfId="95"/>
    <cellStyle name="Currency [0]_Sheet1_laroux" xfId="96"/>
    <cellStyle name="Currency [0]_Sheet4" xfId="97"/>
    <cellStyle name="Currency_12~3SO2" xfId="98"/>
    <cellStyle name="Currency_Channel Table" xfId="99"/>
    <cellStyle name="Currency_Full Year FY96" xfId="100"/>
    <cellStyle name="Currency_laroux" xfId="101"/>
    <cellStyle name="Currency_laroux_1" xfId="102"/>
    <cellStyle name="Currency_laroux_12~3SO2" xfId="103"/>
    <cellStyle name="Currency_laroux_1_12~3SO2" xfId="104"/>
    <cellStyle name="Currency_laroux_2" xfId="105"/>
    <cellStyle name="Currency_laroux_2_12~3SO2" xfId="106"/>
    <cellStyle name="Currency_laroux_3" xfId="107"/>
    <cellStyle name="Currency_laroux_3_12~3SO2" xfId="108"/>
    <cellStyle name="Currency_laroux_4" xfId="109"/>
    <cellStyle name="Currency_MACRO1.XLM" xfId="110"/>
    <cellStyle name="Currency_MATERAL2" xfId="111"/>
    <cellStyle name="Currency_mud plant bolted" xfId="112"/>
    <cellStyle name="Currency_P&amp;L" xfId="113"/>
    <cellStyle name="Currency_Q1 FY96" xfId="114"/>
    <cellStyle name="Currency_Q2 FY96" xfId="115"/>
    <cellStyle name="Currency_Q3 FY96" xfId="116"/>
    <cellStyle name="Currency_Q4 FY96" xfId="117"/>
    <cellStyle name="Currency_QTR94_95" xfId="118"/>
    <cellStyle name="Currency_r1" xfId="119"/>
    <cellStyle name="Currency_RQSTFRM" xfId="120"/>
    <cellStyle name="Currency_Sheet1" xfId="121"/>
    <cellStyle name="Currency_Sheet1_laroux" xfId="122"/>
    <cellStyle name="Currency_Sheet4" xfId="123"/>
    <cellStyle name="Header1" xfId="124"/>
    <cellStyle name="Header2" xfId="125"/>
    <cellStyle name="Normal_12~3SO2" xfId="126"/>
    <cellStyle name="Normal_Certs Q2" xfId="127"/>
    <cellStyle name="Normal_Certs Q2 (2)" xfId="128"/>
    <cellStyle name="Normal_Channel Table" xfId="129"/>
    <cellStyle name="Normal_Channel Table_1" xfId="130"/>
    <cellStyle name="Normal_Channel Table_1_Macro2" xfId="131"/>
    <cellStyle name="Normal_Channel Table_1_Module1" xfId="132"/>
    <cellStyle name="Normal_Channel Table_2" xfId="133"/>
    <cellStyle name="Normal_Channel Table_Channel Table" xfId="134"/>
    <cellStyle name="Normal_Channel Table_Macro2" xfId="135"/>
    <cellStyle name="Normal_Channel Table_Module1" xfId="136"/>
    <cellStyle name="Normal_Cost Summ" xfId="137"/>
    <cellStyle name="Normal_Full Year FY96" xfId="138"/>
    <cellStyle name="Normal_laroux" xfId="139"/>
    <cellStyle name="Normal_laroux_1" xfId="140"/>
    <cellStyle name="Normal_laroux_12~3SO2" xfId="141"/>
    <cellStyle name="Normal_laroux_1_12~3SO2" xfId="142"/>
    <cellStyle name="Normal_laroux_2" xfId="143"/>
    <cellStyle name="Normal_laroux_3" xfId="144"/>
    <cellStyle name="Normal_laroux_4" xfId="145"/>
    <cellStyle name="Normal_laroux_5" xfId="146"/>
    <cellStyle name="Normal_MACRO1.XLM" xfId="147"/>
    <cellStyle name="Normal_Macro2" xfId="148"/>
    <cellStyle name="Normal_MATERAL2" xfId="149"/>
    <cellStyle name="Normal_Module1" xfId="150"/>
    <cellStyle name="Normal_Module1_1" xfId="151"/>
    <cellStyle name="Normal_Module5" xfId="152"/>
    <cellStyle name="Normal_mud plant bolted" xfId="153"/>
    <cellStyle name="Normal_P&amp;L" xfId="154"/>
    <cellStyle name="Normal_PROD SALES" xfId="155"/>
    <cellStyle name="Normal_PROD SALES by Region Pg 2" xfId="156"/>
    <cellStyle name="Normal_PRODUCT" xfId="157"/>
    <cellStyle name="Normal_Q1 FY96" xfId="158"/>
    <cellStyle name="Normal_Q2 FY96" xfId="159"/>
    <cellStyle name="Normal_Q3 FY96" xfId="160"/>
    <cellStyle name="Normal_Q4 FY96" xfId="161"/>
    <cellStyle name="Normal_QTR94_95" xfId="162"/>
    <cellStyle name="Normal_r1" xfId="163"/>
    <cellStyle name="Normal_Req Summ" xfId="164"/>
    <cellStyle name="Normal_RQSTFRM" xfId="165"/>
    <cellStyle name="Normal_Sheet1" xfId="166"/>
    <cellStyle name="Normal_Sheet1_laroux" xfId="167"/>
    <cellStyle name="Normal_Sheet4" xfId="168"/>
    <cellStyle name="Normal_Summary" xfId="169"/>
    <cellStyle name="Percent_12~3SO2" xfId="170"/>
    <cellStyle name="Percent_laroux" xfId="1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B3" s="1" t="s">
        <v>1</v>
      </c>
      <c r="C3" s="2" t="s">
        <v>2</v>
      </c>
      <c r="E3" s="1" t="s">
        <v>3</v>
      </c>
    </row>
    <row r="4" customFormat="false" ht="12.75" hidden="false" customHeight="false" outlineLevel="0" collapsed="false">
      <c r="A4" s="1" t="s">
        <v>4</v>
      </c>
      <c r="B4" s="3" t="n">
        <v>3250</v>
      </c>
      <c r="E4" s="4" t="n">
        <v>2350</v>
      </c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A6" s="1" t="s">
        <v>5</v>
      </c>
      <c r="B6" s="3" t="n">
        <v>125</v>
      </c>
      <c r="E6" s="6" t="n">
        <f aca="false">E8/E4*5252</f>
        <v>158.677446808511</v>
      </c>
    </row>
    <row r="8" customFormat="false" ht="12.75" hidden="false" customHeight="false" outlineLevel="0" collapsed="false">
      <c r="A8" s="1" t="s">
        <v>6</v>
      </c>
      <c r="B8" s="6" t="n">
        <f aca="false">SUM(B6*B4/5252)</f>
        <v>77.3514851485149</v>
      </c>
      <c r="E8" s="4" t="n">
        <v>71</v>
      </c>
    </row>
    <row r="10" customFormat="false" ht="12.75" hidden="false" customHeight="false" outlineLevel="0" collapsed="false">
      <c r="A10" s="1" t="s">
        <v>7</v>
      </c>
      <c r="C10" s="3" t="n">
        <v>1.39</v>
      </c>
      <c r="D10" s="1" t="s">
        <v>8</v>
      </c>
      <c r="E10" s="7" t="n">
        <v>1</v>
      </c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A12" s="1" t="s">
        <v>5</v>
      </c>
      <c r="B12" s="6" t="n">
        <f aca="false">SUM(B6*C10)</f>
        <v>173.75</v>
      </c>
    </row>
    <row r="14" customFormat="false" ht="12.75" hidden="false" customHeight="false" outlineLevel="0" collapsed="false">
      <c r="A14" s="1" t="s">
        <v>9</v>
      </c>
      <c r="C14" s="6" t="n">
        <f aca="false">SUM(B4/C10)</f>
        <v>2338.12949640288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  <c r="B17" s="3" t="n">
        <v>5</v>
      </c>
    </row>
    <row r="19" customFormat="false" ht="12.75" hidden="false" customHeight="false" outlineLevel="0" collapsed="false">
      <c r="A19" s="1" t="s">
        <v>12</v>
      </c>
      <c r="B19" s="3" t="n">
        <v>6</v>
      </c>
    </row>
    <row r="20" customFormat="false" ht="12.75" hidden="false" customHeight="false" outlineLevel="0" collapsed="false">
      <c r="A20" s="1" t="s">
        <v>13</v>
      </c>
      <c r="F20" s="1" t="s">
        <v>14</v>
      </c>
    </row>
    <row r="21" customFormat="false" ht="12.75" hidden="false" customHeight="false" outlineLevel="0" collapsed="false">
      <c r="A21" s="1" t="s">
        <v>15</v>
      </c>
      <c r="B21" s="6" t="n">
        <f aca="false">SUM(5280*15/60*(B17*B19/144*2))</f>
        <v>550</v>
      </c>
    </row>
    <row r="22" customFormat="false" ht="12.75" hidden="false" customHeight="false" outlineLevel="0" collapsed="false">
      <c r="A22" s="1" t="s">
        <v>16</v>
      </c>
      <c r="F22" s="1" t="s">
        <v>17</v>
      </c>
    </row>
    <row r="23" customFormat="false" ht="12.75" hidden="false" customHeight="false" outlineLevel="0" collapsed="false">
      <c r="A23" s="1" t="s">
        <v>15</v>
      </c>
      <c r="B23" s="6" t="n">
        <f aca="false">SUM(5280*C27/60*(B17*B19/144*2))</f>
        <v>3897.0071942446</v>
      </c>
    </row>
    <row r="24" customFormat="false" ht="12.75" hidden="false" customHeight="false" outlineLevel="0" collapsed="false">
      <c r="A24" s="1" t="s">
        <v>18</v>
      </c>
      <c r="C24" s="4" t="n">
        <v>48</v>
      </c>
    </row>
    <row r="25" customFormat="false" ht="12.75" hidden="false" customHeight="false" outlineLevel="0" collapsed="false">
      <c r="A25" s="1" t="s">
        <v>19</v>
      </c>
      <c r="C25" s="4" t="n">
        <v>72</v>
      </c>
    </row>
    <row r="26" customFormat="false" ht="12.75" hidden="false" customHeight="false" outlineLevel="0" collapsed="false">
      <c r="A26" s="1" t="s">
        <v>20</v>
      </c>
      <c r="C26" s="6" t="n">
        <f aca="false">C25*C14*0.00436</f>
        <v>733.985611510792</v>
      </c>
    </row>
    <row r="27" customFormat="false" ht="12.75" hidden="false" customHeight="false" outlineLevel="0" collapsed="false">
      <c r="A27" s="1" t="s">
        <v>21</v>
      </c>
      <c r="C27" s="6" t="n">
        <f aca="false">C24*C14*0.000947</f>
        <v>106.282014388489</v>
      </c>
    </row>
    <row r="28" customFormat="false" ht="12.75" hidden="false" customHeight="false" outlineLevel="0" collapsed="false">
      <c r="A28" s="1" t="s">
        <v>22</v>
      </c>
      <c r="C28" s="6" t="n">
        <f aca="false">DEGREES(C29)</f>
        <v>16.2113514735824</v>
      </c>
    </row>
    <row r="29" customFormat="false" ht="12.75" hidden="false" customHeight="false" outlineLevel="0" collapsed="false">
      <c r="A29" s="1" t="s">
        <v>23</v>
      </c>
      <c r="C29" s="8" t="n">
        <f aca="false">C24/(C25/4*3*3.1416)</f>
        <v>0.282941459412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SCC</cp:lastModifiedBy>
  <cp:lastPrinted>1998-03-30T14:20:14Z</cp:lastPrinted>
  <cp:revision>0</cp:revision>
  <dc:subject/>
  <dc:title/>
</cp:coreProperties>
</file>